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673593"/>
        <c:axId val="30679817"/>
      </c:scatterChart>
      <c:valAx>
        <c:axId val="826735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79817"/>
        <c:crossesAt val="0"/>
        <c:crossBetween val="midCat"/>
      </c:valAx>
      <c:valAx>
        <c:axId val="306798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735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271171"/>
        <c:axId val="68048362"/>
      </c:scatterChart>
      <c:valAx>
        <c:axId val="752711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48362"/>
        <c:crossesAt val="0"/>
        <c:crossBetween val="midCat"/>
      </c:valAx>
      <c:valAx>
        <c:axId val="680483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711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02365"/>
        <c:axId val="22002290"/>
      </c:scatterChart>
      <c:valAx>
        <c:axId val="96023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02290"/>
        <c:crossesAt val="0"/>
        <c:crossBetween val="midCat"/>
      </c:valAx>
      <c:valAx>
        <c:axId val="220022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23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31305"/>
        <c:axId val="51524801"/>
      </c:scatterChart>
      <c:valAx>
        <c:axId val="18313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24801"/>
        <c:crossesAt val="0"/>
        <c:crossBetween val="midCat"/>
      </c:valAx>
      <c:valAx>
        <c:axId val="515248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13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