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06460"/>
        <c:axId val="22943971"/>
      </c:barChart>
      <c:catAx>
        <c:axId val="4760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971"/>
        <c:auto val="1"/>
        <c:lblAlgn val="ctr"/>
        <c:lblOffset val="100"/>
        <c:noMultiLvlLbl val="0"/>
      </c:catAx>
      <c:valAx>
        <c:axId val="2294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46676"/>
        <c:axId val="50787900"/>
      </c:barChart>
      <c:catAx>
        <c:axId val="3294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900"/>
        <c:auto val="1"/>
        <c:lblAlgn val="ctr"/>
        <c:lblOffset val="100"/>
        <c:noMultiLvlLbl val="0"/>
      </c:catAx>
      <c:valAx>
        <c:axId val="5078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86582"/>
        <c:axId val="35476464"/>
      </c:barChart>
      <c:catAx>
        <c:axId val="1038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464"/>
        <c:auto val="1"/>
        <c:lblAlgn val="ctr"/>
        <c:lblOffset val="100"/>
        <c:noMultiLvlLbl val="0"/>
      </c:catAx>
      <c:valAx>
        <c:axId val="3547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46862"/>
        <c:axId val="60162219"/>
      </c:barChart>
      <c:catAx>
        <c:axId val="1404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219"/>
        <c:auto val="1"/>
        <c:lblAlgn val="ctr"/>
        <c:lblOffset val="100"/>
        <c:noMultiLvlLbl val="0"/>
      </c:catAx>
      <c:valAx>
        <c:axId val="6016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90571"/>
        <c:axId val="58212255"/>
      </c:barChart>
      <c:catAx>
        <c:axId val="7559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255"/>
        <c:auto val="1"/>
        <c:lblAlgn val="ctr"/>
        <c:lblOffset val="100"/>
        <c:noMultiLvlLbl val="0"/>
      </c:catAx>
      <c:valAx>
        <c:axId val="5821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61902"/>
        <c:axId val="76831985"/>
      </c:barChart>
      <c:catAx>
        <c:axId val="1266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985"/>
        <c:auto val="1"/>
        <c:lblAlgn val="ctr"/>
        <c:lblOffset val="100"/>
        <c:noMultiLvlLbl val="0"/>
      </c:catAx>
      <c:valAx>
        <c:axId val="7683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45172"/>
        <c:axId val="46705455"/>
      </c:barChart>
      <c:catAx>
        <c:axId val="7924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455"/>
        <c:auto val="1"/>
        <c:lblAlgn val="ctr"/>
        <c:lblOffset val="100"/>
        <c:noMultiLvlLbl val="0"/>
      </c:catAx>
      <c:valAx>
        <c:axId val="4670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56665"/>
        <c:axId val="29778614"/>
      </c:barChart>
      <c:catAx>
        <c:axId val="7295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614"/>
        <c:auto val="1"/>
        <c:lblAlgn val="ctr"/>
        <c:lblOffset val="100"/>
        <c:noMultiLvlLbl val="0"/>
      </c:catAx>
      <c:valAx>
        <c:axId val="2977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86000"/>
        <c:axId val="52287055"/>
      </c:barChart>
      <c:catAx>
        <c:axId val="5448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055"/>
        <c:auto val="1"/>
        <c:lblAlgn val="ctr"/>
        <c:lblOffset val="100"/>
        <c:noMultiLvlLbl val="0"/>
      </c:catAx>
      <c:valAx>
        <c:axId val="5228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250"/>
        <c:axId val="31164413"/>
      </c:barChart>
      <c:catAx>
        <c:axId val="70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413"/>
        <c:auto val="1"/>
        <c:lblAlgn val="ctr"/>
        <c:lblOffset val="100"/>
        <c:noMultiLvlLbl val="0"/>
      </c:catAx>
      <c:valAx>
        <c:axId val="3116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1095"/>
        <c:axId val="99338803"/>
      </c:barChart>
      <c:catAx>
        <c:axId val="317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803"/>
        <c:auto val="1"/>
        <c:lblAlgn val="ctr"/>
        <c:lblOffset val="100"/>
        <c:noMultiLvlLbl val="0"/>
      </c:catAx>
      <c:valAx>
        <c:axId val="9933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09338"/>
        <c:axId val="38522192"/>
      </c:barChart>
      <c:catAx>
        <c:axId val="5990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192"/>
        <c:auto val="1"/>
        <c:lblAlgn val="ctr"/>
        <c:lblOffset val="100"/>
        <c:noMultiLvlLbl val="0"/>
      </c:catAx>
      <c:valAx>
        <c:axId val="3852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60870"/>
        <c:axId val="54358180"/>
      </c:barChart>
      <c:catAx>
        <c:axId val="3956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180"/>
        <c:auto val="1"/>
        <c:lblAlgn val="ctr"/>
        <c:lblOffset val="100"/>
        <c:noMultiLvlLbl val="0"/>
      </c:catAx>
      <c:valAx>
        <c:axId val="5435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4967"/>
        <c:axId val="77738289"/>
      </c:barChart>
      <c:catAx>
        <c:axId val="149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289"/>
        <c:auto val="1"/>
        <c:lblAlgn val="ctr"/>
        <c:lblOffset val="100"/>
        <c:noMultiLvlLbl val="0"/>
      </c:catAx>
      <c:valAx>
        <c:axId val="7773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77655"/>
        <c:axId val="46020667"/>
      </c:barChart>
      <c:catAx>
        <c:axId val="9087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667"/>
        <c:auto val="1"/>
        <c:lblAlgn val="ctr"/>
        <c:lblOffset val="100"/>
        <c:noMultiLvlLbl val="0"/>
      </c:catAx>
      <c:valAx>
        <c:axId val="4602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17932"/>
        <c:axId val="68179483"/>
      </c:barChart>
      <c:catAx>
        <c:axId val="4221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483"/>
        <c:auto val="1"/>
        <c:lblAlgn val="ctr"/>
        <c:lblOffset val="100"/>
        <c:noMultiLvlLbl val="0"/>
      </c:catAx>
      <c:valAx>
        <c:axId val="6817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87590"/>
        <c:axId val="97463120"/>
      </c:barChart>
      <c:catAx>
        <c:axId val="9158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120"/>
        <c:auto val="1"/>
        <c:lblAlgn val="ctr"/>
        <c:lblOffset val="100"/>
        <c:noMultiLvlLbl val="0"/>
      </c:catAx>
      <c:valAx>
        <c:axId val="9746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8415"/>
        <c:axId val="71762112"/>
      </c:barChart>
      <c:catAx>
        <c:axId val="112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112"/>
        <c:auto val="1"/>
        <c:lblAlgn val="ctr"/>
        <c:lblOffset val="100"/>
        <c:noMultiLvlLbl val="0"/>
      </c:catAx>
      <c:valAx>
        <c:axId val="7176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